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 решению Собрания депутатов Митякинского сельского поселения  № 8 от 26.04.2022 г. "Об отчете об исполнении бюджета Митякинского сельского поселения за 2021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1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4" colorId="64" zoomScale="154" zoomScaleNormal="154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9.2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430.599999999999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430.599999999999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430.599999999999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32873.9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32873.9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32873.9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32873.9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33304.5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33304.5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33304.5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33304.5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22-04-25T10:14:14Z</cp:lastPrinted>
  <dcterms:modified xsi:type="dcterms:W3CDTF">2023-04-25T10:22:26Z</dcterms:modified>
  <cp:revision>0</cp:revision>
  <dc:subject/>
  <dc:title/>
</cp:coreProperties>
</file>